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應中系-102" sheetId="1" state="visible" r:id="rId2"/>
  </sheets>
  <definedNames>
    <definedName function="false" hidden="false" localSheetId="0" name="_xlnm.Print_Titles" vbProcedure="false">'應中系-10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0">
  <si>
    <r>
      <rPr>
        <b val="true"/>
        <sz val="16"/>
        <color rgb="FF000000"/>
        <rFont val="Noto Sans"/>
        <family val="2"/>
      </rPr>
      <t xml:space="preserve">實踐大學  文化與創意學院  應用中文學系  </t>
    </r>
    <r>
      <rPr>
        <b val="true"/>
        <sz val="16"/>
        <color rgb="FF000000"/>
        <rFont val="Arial"/>
        <family val="2"/>
      </rPr>
      <t xml:space="preserve">102 </t>
    </r>
    <r>
      <rPr>
        <b val="true"/>
        <sz val="16"/>
        <color rgb="FF000000"/>
        <rFont val="Noto Sans"/>
        <family val="2"/>
      </rPr>
      <t xml:space="preserve">學年度  日間部  入學學生必修科目表暨選修課程表</t>
    </r>
  </si>
  <si>
    <t xml:space="preserve">類</t>
  </si>
  <si>
    <t xml:space="preserve">一年級  </t>
  </si>
  <si>
    <t xml:space="preserve">二年級  </t>
  </si>
  <si>
    <t xml:space="preserve">三年級  </t>
  </si>
  <si>
    <t xml:space="preserve">四年級  </t>
  </si>
  <si>
    <t xml:space="preserve">合</t>
  </si>
  <si>
    <t xml:space="preserve">別</t>
  </si>
  <si>
    <t xml:space="preserve">科目代碼</t>
  </si>
  <si>
    <t xml:space="preserve">科         目</t>
  </si>
  <si>
    <t xml:space="preserve">上</t>
  </si>
  <si>
    <t xml:space="preserve">下</t>
  </si>
  <si>
    <t xml:space="preserve">計</t>
  </si>
  <si>
    <t xml:space="preserve">通
識
課
程</t>
  </si>
  <si>
    <t xml:space="preserve">JJ5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Times New Roman"/>
        <family val="1"/>
      </rPr>
      <t xml:space="preserve">(1)</t>
    </r>
  </si>
  <si>
    <t xml:space="preserve">JJ9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Times New Roman"/>
        <family val="1"/>
      </rPr>
      <t xml:space="preserve">(3)</t>
    </r>
  </si>
  <si>
    <t xml:space="preserve">生活藝術</t>
  </si>
  <si>
    <r>
      <rPr>
        <sz val="10"/>
        <color rgb="FF000000"/>
        <rFont val="Arial"/>
        <family val="2"/>
      </rPr>
      <t xml:space="preserve">28
</t>
    </r>
    <r>
      <rPr>
        <sz val="10"/>
        <color rgb="FF000000"/>
        <rFont val="Noto Sans"/>
        <family val="2"/>
      </rPr>
      <t xml:space="preserve">學
分</t>
    </r>
  </si>
  <si>
    <t xml:space="preserve">JJ6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Times New Roman"/>
        <family val="1"/>
      </rPr>
      <t xml:space="preserve">(2)</t>
    </r>
  </si>
  <si>
    <t xml:space="preserve">JK1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Times New Roman"/>
        <family val="1"/>
      </rPr>
      <t xml:space="preserve">(4)</t>
    </r>
  </si>
  <si>
    <t xml:space="preserve">JK8</t>
  </si>
  <si>
    <r>
      <rPr>
        <sz val="10"/>
        <color rgb="FF000000"/>
        <rFont val="Noto Sans"/>
        <family val="2"/>
      </rPr>
      <t xml:space="preserve">國文</t>
    </r>
    <r>
      <rPr>
        <sz val="10"/>
        <color rgb="FF000000"/>
        <rFont val="Times New Roman"/>
        <family val="1"/>
      </rPr>
      <t xml:space="preserve">(3)</t>
    </r>
    <r>
      <rPr>
        <sz val="10"/>
        <color rgb="FF000000"/>
        <rFont val="Noto Sans"/>
        <family val="2"/>
      </rPr>
      <t xml:space="preserve">中文應用文</t>
    </r>
  </si>
  <si>
    <t xml:space="preserve">JJ7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Times New Roman"/>
        <family val="1"/>
      </rPr>
      <t xml:space="preserve">(1)</t>
    </r>
  </si>
  <si>
    <t xml:space="preserve">JK4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Times New Roman"/>
        <family val="1"/>
      </rPr>
      <t xml:space="preserve">(3)</t>
    </r>
  </si>
  <si>
    <t xml:space="preserve">JJ8</t>
  </si>
  <si>
    <r>
      <rPr>
        <sz val="10"/>
        <color rgb="FF000000"/>
        <rFont val="Noto Sans"/>
        <family val="2"/>
      </rPr>
      <t xml:space="preserve">英文</t>
    </r>
    <r>
      <rPr>
        <sz val="10"/>
        <color rgb="FF000000"/>
        <rFont val="Times New Roman"/>
        <family val="1"/>
      </rPr>
      <t xml:space="preserve">(2)</t>
    </r>
  </si>
  <si>
    <t xml:space="preserve">JK5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Times New Roman"/>
        <family val="1"/>
      </rPr>
      <t xml:space="preserve">(4)</t>
    </r>
  </si>
  <si>
    <t xml:space="preserve">A4H</t>
  </si>
  <si>
    <r>
      <rPr>
        <sz val="6"/>
        <color rgb="FF000000"/>
        <rFont val="Noto Sans"/>
        <family val="2"/>
      </rPr>
      <t xml:space="preserve">全民國防教育軍事訓練課程</t>
    </r>
    <r>
      <rPr>
        <sz val="6"/>
        <color rgb="FF000000"/>
        <rFont val="標楷體"/>
        <family val="4"/>
        <charset val="136"/>
      </rPr>
      <t xml:space="preserve">-</t>
    </r>
    <r>
      <rPr>
        <sz val="6"/>
        <color rgb="FF000000"/>
        <rFont val="Noto Sans"/>
        <family val="2"/>
      </rPr>
      <t xml:space="preserve">國防政策</t>
    </r>
  </si>
  <si>
    <t xml:space="preserve">家庭科學</t>
  </si>
  <si>
    <t xml:space="preserve">A4I</t>
  </si>
  <si>
    <r>
      <rPr>
        <sz val="6"/>
        <color rgb="FF000000"/>
        <rFont val="Noto Sans"/>
        <family val="2"/>
      </rPr>
      <t xml:space="preserve">全民國防教育軍事訓練課程</t>
    </r>
    <r>
      <rPr>
        <sz val="6"/>
        <color rgb="FF000000"/>
        <rFont val="標楷體"/>
        <family val="4"/>
        <charset val="136"/>
      </rPr>
      <t xml:space="preserve">-</t>
    </r>
    <r>
      <rPr>
        <sz val="6"/>
        <color rgb="FF000000"/>
        <rFont val="Noto Sans"/>
        <family val="2"/>
      </rPr>
      <t xml:space="preserve">國防科技 </t>
    </r>
  </si>
  <si>
    <t xml:space="preserve">JK2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Times New Roman"/>
        <family val="1"/>
      </rPr>
      <t xml:space="preserve">(1)</t>
    </r>
  </si>
  <si>
    <t xml:space="preserve">JK3</t>
  </si>
  <si>
    <r>
      <rPr>
        <sz val="10"/>
        <color rgb="FF000000"/>
        <rFont val="Noto Sans"/>
        <family val="2"/>
      </rPr>
      <t xml:space="preserve">體育</t>
    </r>
    <r>
      <rPr>
        <sz val="10"/>
        <color rgb="FF000000"/>
        <rFont val="Times New Roman"/>
        <family val="1"/>
      </rPr>
      <t xml:space="preserve">(2)</t>
    </r>
  </si>
  <si>
    <t xml:space="preserve">A4O</t>
  </si>
  <si>
    <t xml:space="preserve">民主與社會</t>
  </si>
  <si>
    <t xml:space="preserve">J4E</t>
  </si>
  <si>
    <t xml:space="preserve">品德法治教育</t>
  </si>
  <si>
    <t xml:space="preserve">C02</t>
  </si>
  <si>
    <t xml:space="preserve">文化史</t>
  </si>
  <si>
    <r>
      <rPr>
        <sz val="10"/>
        <color rgb="FF000000"/>
        <rFont val="Noto Sans"/>
        <family val="2"/>
      </rPr>
      <t xml:space="preserve">通識興趣自選分【人文學科】、【社會學科】、【自然學科】三大領域，自大一下起開始修習，畢業前至少須修畢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門不同領域之課程，合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學分。</t>
    </r>
  </si>
  <si>
    <t xml:space="preserve">院核心必修課程</t>
  </si>
  <si>
    <t xml:space="preserve">QE4</t>
  </si>
  <si>
    <t xml:space="preserve">文化創意產業專題研討</t>
  </si>
  <si>
    <t xml:space="preserve">QE3</t>
  </si>
  <si>
    <t xml:space="preserve">創意原理</t>
  </si>
  <si>
    <t xml:space="preserve">系
必
修
課
程</t>
  </si>
  <si>
    <t xml:space="preserve">727</t>
  </si>
  <si>
    <t xml:space="preserve">文學概論</t>
  </si>
  <si>
    <t xml:space="preserve">XD1</t>
  </si>
  <si>
    <r>
      <rPr>
        <sz val="10"/>
        <color rgb="FF000000"/>
        <rFont val="Noto Sans"/>
        <family val="2"/>
      </rPr>
      <t xml:space="preserve">中國文學史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XD8</t>
  </si>
  <si>
    <r>
      <rPr>
        <sz val="10"/>
        <color rgb="FF000000"/>
        <rFont val="Noto Sans"/>
        <family val="2"/>
      </rPr>
      <t xml:space="preserve">中國思想史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IH8</t>
  </si>
  <si>
    <t xml:space="preserve">畢業專題製作（一）</t>
  </si>
  <si>
    <r>
      <rPr>
        <sz val="10"/>
        <color rgb="FF000000"/>
        <rFont val="Times New Roman"/>
        <family val="1"/>
      </rPr>
      <t xml:space="preserve">60
</t>
    </r>
    <r>
      <rPr>
        <sz val="10"/>
        <color rgb="FF000000"/>
        <rFont val="Noto Sans"/>
        <family val="2"/>
      </rPr>
      <t xml:space="preserve">學
分</t>
    </r>
  </si>
  <si>
    <t xml:space="preserve">XC5</t>
  </si>
  <si>
    <t xml:space="preserve">國學導讀</t>
  </si>
  <si>
    <t xml:space="preserve">XD2</t>
  </si>
  <si>
    <r>
      <rPr>
        <sz val="10"/>
        <color rgb="FF000000"/>
        <rFont val="Noto Sans"/>
        <family val="2"/>
      </rPr>
      <t xml:space="preserve">中國文學史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XD9</t>
  </si>
  <si>
    <r>
      <rPr>
        <sz val="10"/>
        <color rgb="FF000000"/>
        <rFont val="Noto Sans"/>
        <family val="2"/>
      </rPr>
      <t xml:space="preserve">中國思想史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IH9</t>
  </si>
  <si>
    <t xml:space="preserve">畢業專題製作（二）</t>
  </si>
  <si>
    <t xml:space="preserve">IG5</t>
  </si>
  <si>
    <t xml:space="preserve">美學概論</t>
  </si>
  <si>
    <t xml:space="preserve">IG6</t>
  </si>
  <si>
    <r>
      <rPr>
        <sz val="10"/>
        <color rgb="FF000000"/>
        <rFont val="Noto Sans"/>
        <family val="2"/>
      </rPr>
      <t xml:space="preserve">詩選及習作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QT3</t>
  </si>
  <si>
    <t xml:space="preserve">詞曲選及習作</t>
  </si>
  <si>
    <t xml:space="preserve">IH2</t>
  </si>
  <si>
    <t xml:space="preserve">現代散文賞析與習作</t>
  </si>
  <si>
    <t xml:space="preserve">IG7</t>
  </si>
  <si>
    <r>
      <rPr>
        <sz val="10"/>
        <color rgb="FF000000"/>
        <rFont val="Noto Sans"/>
        <family val="2"/>
      </rPr>
      <t xml:space="preserve">詩選及習作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K65</t>
  </si>
  <si>
    <t xml:space="preserve">聲韻學</t>
  </si>
  <si>
    <t xml:space="preserve">IH1</t>
  </si>
  <si>
    <t xml:space="preserve">現代詩賞析與習作</t>
  </si>
  <si>
    <t xml:space="preserve">IH3</t>
  </si>
  <si>
    <t xml:space="preserve">古典小說選</t>
  </si>
  <si>
    <t xml:space="preserve">L2L</t>
  </si>
  <si>
    <t xml:space="preserve">劇本賞析及習作</t>
  </si>
  <si>
    <t xml:space="preserve">XEA</t>
  </si>
  <si>
    <r>
      <rPr>
        <sz val="10"/>
        <color rgb="FF000000"/>
        <rFont val="Noto Sans"/>
        <family val="2"/>
      </rPr>
      <t xml:space="preserve">書法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Times New Roman"/>
        <family val="1"/>
      </rPr>
      <t xml:space="preserve">)</t>
    </r>
  </si>
  <si>
    <t xml:space="preserve">IH4</t>
  </si>
  <si>
    <t xml:space="preserve">現代小說賞析與習作</t>
  </si>
  <si>
    <t xml:space="preserve">XED</t>
  </si>
  <si>
    <t xml:space="preserve">莊子</t>
  </si>
  <si>
    <t xml:space="preserve">XEB</t>
  </si>
  <si>
    <t xml:space="preserve">史記</t>
  </si>
  <si>
    <t xml:space="preserve">XEC</t>
  </si>
  <si>
    <t xml:space="preserve">文字學</t>
  </si>
  <si>
    <t xml:space="preserve">IH5</t>
  </si>
  <si>
    <t xml:space="preserve">漢語語言學</t>
  </si>
  <si>
    <t xml:space="preserve">L10</t>
  </si>
  <si>
    <t xml:space="preserve">修辭學</t>
  </si>
  <si>
    <t xml:space="preserve">L2U</t>
  </si>
  <si>
    <t xml:space="preserve">詩經</t>
  </si>
  <si>
    <t xml:space="preserve">L2J</t>
  </si>
  <si>
    <t xml:space="preserve">臺灣文學史</t>
  </si>
  <si>
    <t xml:space="preserve">必修合計</t>
  </si>
  <si>
    <t xml:space="preserve">系
選
修
課
程</t>
  </si>
  <si>
    <t xml:space="preserve">文化產業管理學群</t>
  </si>
  <si>
    <t xml:space="preserve">L3W</t>
  </si>
  <si>
    <t xml:space="preserve">廣告與文學</t>
  </si>
  <si>
    <t xml:space="preserve">L41</t>
  </si>
  <si>
    <t xml:space="preserve">電影與文學</t>
  </si>
  <si>
    <t xml:space="preserve">L3Y</t>
  </si>
  <si>
    <t xml:space="preserve">華人社會與文化</t>
  </si>
  <si>
    <t xml:space="preserve">祕書實務</t>
  </si>
  <si>
    <t xml:space="preserve">J5T</t>
  </si>
  <si>
    <t xml:space="preserve">中國當代文化現象</t>
  </si>
  <si>
    <t xml:space="preserve">II6</t>
  </si>
  <si>
    <t xml:space="preserve">電影劇本創作與分析</t>
  </si>
  <si>
    <t xml:space="preserve">X72</t>
  </si>
  <si>
    <t xml:space="preserve">網際網路應用</t>
  </si>
  <si>
    <t xml:space="preserve">AH8</t>
  </si>
  <si>
    <t xml:space="preserve">企劃書撰寫</t>
  </si>
  <si>
    <t xml:space="preserve">XF1</t>
  </si>
  <si>
    <t xml:space="preserve">華語口語與表達</t>
  </si>
  <si>
    <t xml:space="preserve">K2O</t>
  </si>
  <si>
    <t xml:space="preserve">導演與製片實務</t>
  </si>
  <si>
    <t xml:space="preserve">L4W</t>
  </si>
  <si>
    <t xml:space="preserve">高屏文化概述</t>
  </si>
  <si>
    <t xml:space="preserve">XEN</t>
  </si>
  <si>
    <t xml:space="preserve">文化產業實習</t>
  </si>
  <si>
    <t xml:space="preserve">L3V</t>
  </si>
  <si>
    <t xml:space="preserve">古蹟與文化</t>
  </si>
  <si>
    <t xml:space="preserve">L2S</t>
  </si>
  <si>
    <t xml:space="preserve">新聞採訪與寫作</t>
  </si>
  <si>
    <t xml:space="preserve">L4X</t>
  </si>
  <si>
    <t xml:space="preserve">跨文化市場分析</t>
  </si>
  <si>
    <t xml:space="preserve">L5C</t>
  </si>
  <si>
    <t xml:space="preserve">文學與文創產業</t>
  </si>
  <si>
    <t xml:space="preserve">K2N</t>
  </si>
  <si>
    <t xml:space="preserve">實用中文寫作教學</t>
  </si>
  <si>
    <t xml:space="preserve">L5E</t>
  </si>
  <si>
    <t xml:space="preserve">廣播實務與節目製作</t>
  </si>
  <si>
    <t xml:space="preserve">L5Q</t>
  </si>
  <si>
    <t xml:space="preserve">雜誌編輯企劃</t>
  </si>
  <si>
    <t xml:space="preserve">L5F</t>
  </si>
  <si>
    <t xml:space="preserve">公共電視與終身學習</t>
  </si>
  <si>
    <t xml:space="preserve">XEL</t>
  </si>
  <si>
    <t xml:space="preserve">紫微斗數</t>
  </si>
  <si>
    <t xml:space="preserve">中國文學藝術學群</t>
  </si>
  <si>
    <t xml:space="preserve">QS8</t>
  </si>
  <si>
    <t xml:space="preserve">中文閱讀訓練</t>
  </si>
  <si>
    <t xml:space="preserve">L2K</t>
  </si>
  <si>
    <t xml:space="preserve">兒童文學及習作</t>
  </si>
  <si>
    <t xml:space="preserve">L4B</t>
  </si>
  <si>
    <t xml:space="preserve">易經學</t>
  </si>
  <si>
    <t xml:space="preserve">L5A</t>
  </si>
  <si>
    <t xml:space="preserve">中國文學批評史</t>
  </si>
  <si>
    <t xml:space="preserve">L2N</t>
  </si>
  <si>
    <t xml:space="preserve">楚辭</t>
  </si>
  <si>
    <t xml:space="preserve">008</t>
  </si>
  <si>
    <t xml:space="preserve">哲學概論</t>
  </si>
  <si>
    <t xml:space="preserve">L4V</t>
  </si>
  <si>
    <t xml:space="preserve">專家詩</t>
  </si>
  <si>
    <t xml:space="preserve">L5M</t>
  </si>
  <si>
    <t xml:space="preserve">旅遊文學選讀</t>
  </si>
  <si>
    <t xml:space="preserve">XEE</t>
  </si>
  <si>
    <t xml:space="preserve">生態文學</t>
  </si>
  <si>
    <t xml:space="preserve">L1Y</t>
  </si>
  <si>
    <t xml:space="preserve">大眾文學</t>
  </si>
  <si>
    <t xml:space="preserve">L4Y</t>
  </si>
  <si>
    <t xml:space="preserve">專家詞</t>
  </si>
  <si>
    <t xml:space="preserve">L4D</t>
  </si>
  <si>
    <t xml:space="preserve">臺灣當代文學批評</t>
  </si>
  <si>
    <t xml:space="preserve">XEG</t>
  </si>
  <si>
    <t xml:space="preserve">聊齋志異</t>
  </si>
  <si>
    <t xml:space="preserve">L2R</t>
  </si>
  <si>
    <t xml:space="preserve">道家哲學</t>
  </si>
  <si>
    <t xml:space="preserve">中西文學理論與批評</t>
  </si>
  <si>
    <t xml:space="preserve">L4R</t>
  </si>
  <si>
    <t xml:space="preserve">神話與民間傳說</t>
  </si>
  <si>
    <t xml:space="preserve">XEJ</t>
  </si>
  <si>
    <t xml:space="preserve">左傳</t>
  </si>
  <si>
    <t xml:space="preserve">文字創作設計學群</t>
  </si>
  <si>
    <t xml:space="preserve">MG6</t>
  </si>
  <si>
    <t xml:space="preserve">資訊科技應用</t>
  </si>
  <si>
    <t xml:space="preserve">L1X</t>
  </si>
  <si>
    <t xml:space="preserve">篆刻藝術</t>
  </si>
  <si>
    <t xml:space="preserve">中國美術史</t>
  </si>
  <si>
    <t xml:space="preserve">XC7</t>
  </si>
  <si>
    <t xml:space="preserve">中文多媒體應用</t>
  </si>
  <si>
    <r>
      <rPr>
        <sz val="10"/>
        <color rgb="FF000000"/>
        <rFont val="Noto Sans"/>
        <family val="2"/>
      </rPr>
      <t xml:space="preserve">書法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Times New Roman"/>
        <family val="1"/>
      </rPr>
      <t xml:space="preserve">)</t>
    </r>
  </si>
  <si>
    <t xml:space="preserve">II4</t>
  </si>
  <si>
    <t xml:space="preserve">水墨畫</t>
  </si>
  <si>
    <t xml:space="preserve">西洋美術史</t>
  </si>
  <si>
    <t xml:space="preserve">L5S</t>
  </si>
  <si>
    <t xml:space="preserve">商業平面設計</t>
  </si>
  <si>
    <t xml:space="preserve">K2M</t>
  </si>
  <si>
    <t xml:space="preserve">彩墨畫</t>
  </si>
  <si>
    <t xml:space="preserve">L4A</t>
  </si>
  <si>
    <t xml:space="preserve">歌詞賞析與習作</t>
  </si>
  <si>
    <t xml:space="preserve">XEK</t>
  </si>
  <si>
    <t xml:space="preserve">繪畫藝術與文學創作</t>
  </si>
  <si>
    <t xml:space="preserve">L5O</t>
  </si>
  <si>
    <t xml:space="preserve">文字造型設計</t>
  </si>
  <si>
    <t xml:space="preserve">L3X</t>
  </si>
  <si>
    <t xml:space="preserve">報導文學及習作</t>
  </si>
  <si>
    <t xml:space="preserve">L5R</t>
  </si>
  <si>
    <t xml:space="preserve">書評寫作</t>
  </si>
  <si>
    <t xml:space="preserve">當代設計藝術</t>
  </si>
  <si>
    <t xml:space="preserve">備註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最低畢業學分：</t>
    </r>
    <r>
      <rPr>
        <sz val="12"/>
        <color rgb="FF000000"/>
        <rFont val="Arial"/>
        <family val="2"/>
      </rPr>
      <t xml:space="preserve">128</t>
    </r>
    <r>
      <rPr>
        <sz val="12"/>
        <color rgb="FF000000"/>
        <rFont val="Noto Sans"/>
        <family val="2"/>
      </rPr>
      <t xml:space="preserve">學分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通識必修：</t>
    </r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學分，專業必修：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學分，選修：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學分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  </t>
    </r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本系設有學群課程，學生需選定至少一個群組，並修畢學群選修課最少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學分。</t>
    </r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學群由學系負責認證，文化與創意學院製發學群證書。</t>
    </r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、通識課程之國文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、國文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與國文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由本系原班上課，不得選修他系同名科目。國文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、國文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教授「歷代文選及習作」。</t>
    </r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、表列選修科目依本系發展需求，可彈性增減調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標楷體"/>
      <family val="4"/>
      <charset val="136"/>
    </font>
    <font>
      <sz val="6"/>
      <color rgb="FF000000"/>
      <name val="Noto Sans"/>
      <family val="2"/>
    </font>
    <font>
      <sz val="6"/>
      <color rgb="FF000000"/>
      <name val="標楷體"/>
      <family val="4"/>
      <charset val="136"/>
    </font>
    <font>
      <sz val="8"/>
      <color rgb="FF000000"/>
      <name val="Noto Sans"/>
      <family val="2"/>
    </font>
    <font>
      <sz val="10"/>
      <color rgb="FF000000"/>
      <name val="Arial Unicode MS"/>
      <family val="2"/>
      <charset val="136"/>
    </font>
    <font>
      <strike val="true"/>
      <sz val="10"/>
      <color rgb="FF000000"/>
      <name val="Arial"/>
      <family val="2"/>
    </font>
    <font>
      <strike val="true"/>
      <sz val="10"/>
      <color rgb="FF000000"/>
      <name val="標楷體"/>
      <family val="4"/>
      <charset val="136"/>
    </font>
    <font>
      <strike val="true"/>
      <sz val="10"/>
      <color rgb="FF000000"/>
      <name val="Times New Roman"/>
      <family val="1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sz val="7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2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4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7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3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0" applyFont="true" applyBorder="true" applyAlignment="true" applyProtection="false">
      <alignment horizontal="center" vertical="center" textRotation="255" wrapText="false" indent="0" shrinkToFit="true" readingOrder="1"/>
      <protection locked="true" hidden="false"/>
    </xf>
    <xf numFmtId="164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255" wrapText="false" indent="0" shrinkToFit="true" readingOrder="1"/>
      <protection locked="true" hidden="false"/>
    </xf>
    <xf numFmtId="164" fontId="14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255" wrapText="false" indent="0" shrinkToFit="true" readingOrder="1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00應中系ok" xfId="20"/>
    <cellStyle name="一般_91 11" xfId="21"/>
    <cellStyle name="一般_應日系_必修科目表_含英文科目名稱" xfId="22"/>
    <cellStyle name="壞_100原民專班)ok" xfId="23"/>
    <cellStyle name="好_100原民專班)o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normal" topLeftCell="A49" colorId="64" zoomScale="96" zoomScaleNormal="96" zoomScalePageLayoutView="100" workbookViewId="0">
      <selection pane="topLeft" activeCell="V11" activeCellId="0" sqref="V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.74"/>
    <col collapsed="false" customWidth="true" hidden="false" outlineLevel="0" max="3" min="3" style="2" width="4.62"/>
    <col collapsed="false" customWidth="true" hidden="false" outlineLevel="0" max="4" min="4" style="3" width="20.24"/>
    <col collapsed="false" customWidth="true" hidden="false" outlineLevel="0" max="6" min="5" style="3" width="4.12"/>
    <col collapsed="false" customWidth="true" hidden="false" outlineLevel="0" max="7" min="7" style="3" width="4.5"/>
    <col collapsed="false" customWidth="true" hidden="false" outlineLevel="0" max="8" min="8" style="3" width="15.62"/>
    <col collapsed="false" customWidth="true" hidden="false" outlineLevel="0" max="10" min="9" style="3" width="4.12"/>
    <col collapsed="false" customWidth="true" hidden="false" outlineLevel="0" max="11" min="11" style="3" width="4.62"/>
    <col collapsed="false" customWidth="true" hidden="false" outlineLevel="0" max="12" min="12" style="3" width="15.62"/>
    <col collapsed="false" customWidth="true" hidden="false" outlineLevel="0" max="14" min="13" style="3" width="4.12"/>
    <col collapsed="false" customWidth="true" hidden="false" outlineLevel="0" max="15" min="15" style="3" width="4.62"/>
    <col collapsed="false" customWidth="true" hidden="false" outlineLevel="0" max="16" min="16" style="3" width="18.62"/>
    <col collapsed="false" customWidth="true" hidden="false" outlineLevel="0" max="17" min="17" style="3" width="4.12"/>
    <col collapsed="false" customWidth="true" hidden="false" outlineLevel="0" max="18" min="18" style="2" width="4.12"/>
    <col collapsed="false" customWidth="true" hidden="false" outlineLevel="0" max="19" min="19" style="1" width="3.36"/>
    <col collapsed="false" customWidth="false" hidden="false" outlineLevel="0" max="257" min="20" style="1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9" customFormat="true" ht="15.95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  <c r="S2" s="8"/>
    </row>
    <row r="3" s="14" customFormat="true" ht="15.9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2" t="s">
        <v>3</v>
      </c>
      <c r="H3" s="12"/>
      <c r="I3" s="12"/>
      <c r="J3" s="12"/>
      <c r="K3" s="12" t="s">
        <v>4</v>
      </c>
      <c r="L3" s="12"/>
      <c r="M3" s="12"/>
      <c r="N3" s="12"/>
      <c r="O3" s="11" t="s">
        <v>5</v>
      </c>
      <c r="P3" s="11"/>
      <c r="Q3" s="11"/>
      <c r="R3" s="11"/>
      <c r="S3" s="13" t="s">
        <v>6</v>
      </c>
    </row>
    <row r="4" s="14" customFormat="true" ht="15.95" hidden="false" customHeight="true" outlineLevel="0" collapsed="false">
      <c r="A4" s="15" t="s">
        <v>7</v>
      </c>
      <c r="B4" s="15"/>
      <c r="C4" s="16" t="s">
        <v>8</v>
      </c>
      <c r="D4" s="17" t="s">
        <v>9</v>
      </c>
      <c r="E4" s="17" t="s">
        <v>10</v>
      </c>
      <c r="F4" s="18" t="s">
        <v>11</v>
      </c>
      <c r="G4" s="16" t="s">
        <v>8</v>
      </c>
      <c r="H4" s="17" t="s">
        <v>9</v>
      </c>
      <c r="I4" s="17" t="s">
        <v>10</v>
      </c>
      <c r="J4" s="18" t="s">
        <v>11</v>
      </c>
      <c r="K4" s="16" t="s">
        <v>8</v>
      </c>
      <c r="L4" s="17" t="s">
        <v>9</v>
      </c>
      <c r="M4" s="17" t="s">
        <v>10</v>
      </c>
      <c r="N4" s="18" t="s">
        <v>11</v>
      </c>
      <c r="O4" s="16" t="s">
        <v>8</v>
      </c>
      <c r="P4" s="17" t="s">
        <v>9</v>
      </c>
      <c r="Q4" s="17" t="s">
        <v>10</v>
      </c>
      <c r="R4" s="18" t="s">
        <v>11</v>
      </c>
      <c r="S4" s="19" t="s">
        <v>12</v>
      </c>
    </row>
    <row r="5" s="14" customFormat="true" ht="15.95" hidden="false" customHeight="true" outlineLevel="0" collapsed="false">
      <c r="A5" s="20" t="s">
        <v>13</v>
      </c>
      <c r="B5" s="20"/>
      <c r="C5" s="21" t="s">
        <v>14</v>
      </c>
      <c r="D5" s="22" t="s">
        <v>15</v>
      </c>
      <c r="E5" s="23" t="n">
        <v>2</v>
      </c>
      <c r="F5" s="24"/>
      <c r="G5" s="21" t="s">
        <v>16</v>
      </c>
      <c r="H5" s="25" t="s">
        <v>17</v>
      </c>
      <c r="I5" s="23" t="n">
        <v>2</v>
      </c>
      <c r="J5" s="24"/>
      <c r="K5" s="21" t="n">
        <v>215</v>
      </c>
      <c r="L5" s="25" t="s">
        <v>18</v>
      </c>
      <c r="M5" s="23" t="n">
        <v>2</v>
      </c>
      <c r="N5" s="26"/>
      <c r="O5" s="27"/>
      <c r="P5" s="28"/>
      <c r="Q5" s="29"/>
      <c r="R5" s="30"/>
      <c r="S5" s="31" t="s">
        <v>19</v>
      </c>
    </row>
    <row r="6" s="14" customFormat="true" ht="15.95" hidden="false" customHeight="true" outlineLevel="0" collapsed="false">
      <c r="A6" s="20"/>
      <c r="B6" s="20"/>
      <c r="C6" s="32" t="s">
        <v>20</v>
      </c>
      <c r="D6" s="33" t="s">
        <v>21</v>
      </c>
      <c r="E6" s="34"/>
      <c r="F6" s="35" t="n">
        <v>2</v>
      </c>
      <c r="G6" s="32" t="s">
        <v>22</v>
      </c>
      <c r="H6" s="36" t="s">
        <v>23</v>
      </c>
      <c r="I6" s="34"/>
      <c r="J6" s="35" t="n">
        <v>2</v>
      </c>
      <c r="K6" s="32" t="s">
        <v>24</v>
      </c>
      <c r="L6" s="36" t="s">
        <v>25</v>
      </c>
      <c r="M6" s="36"/>
      <c r="N6" s="35" t="n">
        <v>2</v>
      </c>
      <c r="O6" s="37"/>
      <c r="P6" s="38"/>
      <c r="Q6" s="39"/>
      <c r="R6" s="40"/>
      <c r="S6" s="31"/>
    </row>
    <row r="7" s="14" customFormat="true" ht="15.95" hidden="false" customHeight="true" outlineLevel="0" collapsed="false">
      <c r="A7" s="20"/>
      <c r="B7" s="20"/>
      <c r="C7" s="32" t="s">
        <v>26</v>
      </c>
      <c r="D7" s="33" t="s">
        <v>27</v>
      </c>
      <c r="E7" s="34" t="n">
        <v>2</v>
      </c>
      <c r="F7" s="35"/>
      <c r="G7" s="32" t="s">
        <v>28</v>
      </c>
      <c r="H7" s="36" t="s">
        <v>29</v>
      </c>
      <c r="I7" s="34" t="n">
        <v>0</v>
      </c>
      <c r="J7" s="35"/>
      <c r="K7" s="32"/>
      <c r="L7" s="36"/>
      <c r="M7" s="36"/>
      <c r="N7" s="41"/>
      <c r="O7" s="37"/>
      <c r="P7" s="38"/>
      <c r="Q7" s="39"/>
      <c r="R7" s="40"/>
      <c r="S7" s="31"/>
    </row>
    <row r="8" s="14" customFormat="true" ht="15.95" hidden="false" customHeight="true" outlineLevel="0" collapsed="false">
      <c r="A8" s="20"/>
      <c r="B8" s="20"/>
      <c r="C8" s="32" t="s">
        <v>30</v>
      </c>
      <c r="D8" s="33" t="s">
        <v>31</v>
      </c>
      <c r="E8" s="34"/>
      <c r="F8" s="35" t="n">
        <v>2</v>
      </c>
      <c r="G8" s="32" t="s">
        <v>32</v>
      </c>
      <c r="H8" s="36" t="s">
        <v>33</v>
      </c>
      <c r="I8" s="34"/>
      <c r="J8" s="35" t="n">
        <v>0</v>
      </c>
      <c r="K8" s="32"/>
      <c r="L8" s="36"/>
      <c r="M8" s="36"/>
      <c r="N8" s="41"/>
      <c r="O8" s="37"/>
      <c r="P8" s="38"/>
      <c r="Q8" s="39"/>
      <c r="R8" s="40"/>
      <c r="S8" s="31"/>
    </row>
    <row r="9" s="14" customFormat="true" ht="15.95" hidden="false" customHeight="true" outlineLevel="0" collapsed="false">
      <c r="A9" s="20"/>
      <c r="B9" s="20"/>
      <c r="C9" s="42" t="s">
        <v>34</v>
      </c>
      <c r="D9" s="43" t="s">
        <v>35</v>
      </c>
      <c r="E9" s="44" t="n">
        <v>0</v>
      </c>
      <c r="F9" s="45"/>
      <c r="G9" s="46" t="n">
        <v>953</v>
      </c>
      <c r="H9" s="36" t="s">
        <v>36</v>
      </c>
      <c r="I9" s="34"/>
      <c r="J9" s="35" t="n">
        <v>2</v>
      </c>
      <c r="K9" s="32"/>
      <c r="L9" s="36"/>
      <c r="M9" s="36"/>
      <c r="N9" s="47"/>
      <c r="O9" s="37"/>
      <c r="P9" s="33"/>
      <c r="Q9" s="39"/>
      <c r="R9" s="40"/>
      <c r="S9" s="31"/>
    </row>
    <row r="10" s="14" customFormat="true" ht="15.95" hidden="false" customHeight="true" outlineLevel="0" collapsed="false">
      <c r="A10" s="20"/>
      <c r="B10" s="20"/>
      <c r="C10" s="42" t="s">
        <v>37</v>
      </c>
      <c r="D10" s="43" t="s">
        <v>38</v>
      </c>
      <c r="E10" s="44"/>
      <c r="F10" s="45" t="n">
        <v>0</v>
      </c>
      <c r="G10" s="46"/>
      <c r="H10" s="36"/>
      <c r="I10" s="34"/>
      <c r="J10" s="35"/>
      <c r="K10" s="46"/>
      <c r="L10" s="36"/>
      <c r="M10" s="36"/>
      <c r="N10" s="47"/>
      <c r="O10" s="37"/>
      <c r="P10" s="33"/>
      <c r="Q10" s="39"/>
      <c r="R10" s="40"/>
      <c r="S10" s="31"/>
    </row>
    <row r="11" s="14" customFormat="true" ht="15.95" hidden="false" customHeight="true" outlineLevel="0" collapsed="false">
      <c r="A11" s="20"/>
      <c r="B11" s="20"/>
      <c r="C11" s="46" t="s">
        <v>39</v>
      </c>
      <c r="D11" s="33" t="s">
        <v>40</v>
      </c>
      <c r="E11" s="34" t="n">
        <v>0</v>
      </c>
      <c r="F11" s="35"/>
      <c r="G11" s="46"/>
      <c r="H11" s="36"/>
      <c r="I11" s="34"/>
      <c r="J11" s="35"/>
      <c r="K11" s="46"/>
      <c r="L11" s="36"/>
      <c r="M11" s="36"/>
      <c r="N11" s="47"/>
      <c r="O11" s="37"/>
      <c r="P11" s="33"/>
      <c r="Q11" s="39"/>
      <c r="R11" s="40"/>
      <c r="S11" s="31"/>
    </row>
    <row r="12" s="14" customFormat="true" ht="15.95" hidden="false" customHeight="true" outlineLevel="0" collapsed="false">
      <c r="A12" s="20"/>
      <c r="B12" s="20"/>
      <c r="C12" s="32" t="s">
        <v>41</v>
      </c>
      <c r="D12" s="33" t="s">
        <v>42</v>
      </c>
      <c r="E12" s="34"/>
      <c r="F12" s="35" t="n">
        <v>0</v>
      </c>
      <c r="G12" s="32"/>
      <c r="H12" s="36"/>
      <c r="I12" s="34"/>
      <c r="J12" s="35"/>
      <c r="K12" s="32"/>
      <c r="L12" s="36"/>
      <c r="M12" s="36"/>
      <c r="N12" s="47"/>
      <c r="O12" s="37"/>
      <c r="P12" s="33"/>
      <c r="Q12" s="39"/>
      <c r="R12" s="40"/>
      <c r="S12" s="31"/>
    </row>
    <row r="13" s="14" customFormat="true" ht="15.95" hidden="false" customHeight="true" outlineLevel="0" collapsed="false">
      <c r="A13" s="20"/>
      <c r="B13" s="20"/>
      <c r="C13" s="42" t="s">
        <v>43</v>
      </c>
      <c r="D13" s="48" t="s">
        <v>44</v>
      </c>
      <c r="E13" s="44" t="n">
        <v>2</v>
      </c>
      <c r="F13" s="35"/>
      <c r="G13" s="32"/>
      <c r="H13" s="49"/>
      <c r="I13" s="49"/>
      <c r="J13" s="50"/>
      <c r="K13" s="32"/>
      <c r="L13" s="36"/>
      <c r="M13" s="36"/>
      <c r="N13" s="47"/>
      <c r="O13" s="37"/>
      <c r="P13" s="33"/>
      <c r="Q13" s="39"/>
      <c r="R13" s="40"/>
      <c r="S13" s="31"/>
    </row>
    <row r="14" s="14" customFormat="true" ht="15.95" hidden="false" customHeight="true" outlineLevel="0" collapsed="false">
      <c r="A14" s="20"/>
      <c r="B14" s="20"/>
      <c r="C14" s="51" t="s">
        <v>45</v>
      </c>
      <c r="D14" s="33" t="s">
        <v>46</v>
      </c>
      <c r="E14" s="34"/>
      <c r="F14" s="35" t="n">
        <v>2</v>
      </c>
      <c r="G14" s="32"/>
      <c r="H14" s="49"/>
      <c r="I14" s="49"/>
      <c r="J14" s="50"/>
      <c r="K14" s="32"/>
      <c r="L14" s="36"/>
      <c r="M14" s="36"/>
      <c r="N14" s="47"/>
      <c r="O14" s="37"/>
      <c r="P14" s="33"/>
      <c r="Q14" s="39"/>
      <c r="R14" s="40"/>
      <c r="S14" s="31"/>
    </row>
    <row r="15" s="14" customFormat="true" ht="15.95" hidden="false" customHeight="true" outlineLevel="0" collapsed="false">
      <c r="A15" s="20"/>
      <c r="B15" s="20"/>
      <c r="C15" s="51" t="s">
        <v>47</v>
      </c>
      <c r="D15" s="33" t="s">
        <v>48</v>
      </c>
      <c r="E15" s="34"/>
      <c r="F15" s="35" t="n">
        <v>2</v>
      </c>
      <c r="G15" s="32"/>
      <c r="H15" s="36"/>
      <c r="I15" s="34"/>
      <c r="J15" s="35"/>
      <c r="K15" s="32"/>
      <c r="L15" s="36"/>
      <c r="M15" s="36"/>
      <c r="N15" s="47"/>
      <c r="O15" s="37"/>
      <c r="P15" s="33"/>
      <c r="Q15" s="39"/>
      <c r="R15" s="40"/>
      <c r="S15" s="31"/>
    </row>
    <row r="16" s="14" customFormat="true" ht="15.95" hidden="false" customHeight="true" outlineLevel="0" collapsed="false">
      <c r="A16" s="20"/>
      <c r="B16" s="20"/>
      <c r="C16" s="52" t="s">
        <v>49</v>
      </c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31"/>
    </row>
    <row r="17" s="14" customFormat="true" ht="15.75" hidden="false" customHeight="true" outlineLevel="0" collapsed="false">
      <c r="A17" s="20"/>
      <c r="B17" s="20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31"/>
    </row>
    <row r="18" s="14" customFormat="true" ht="15" hidden="false" customHeight="true" outlineLevel="0" collapsed="false">
      <c r="A18" s="53" t="s">
        <v>50</v>
      </c>
      <c r="B18" s="53"/>
      <c r="C18" s="54"/>
      <c r="D18" s="55"/>
      <c r="E18" s="56"/>
      <c r="F18" s="57"/>
      <c r="G18" s="54"/>
      <c r="H18" s="58"/>
      <c r="I18" s="23"/>
      <c r="J18" s="59"/>
      <c r="K18" s="54" t="s">
        <v>51</v>
      </c>
      <c r="L18" s="60" t="s">
        <v>52</v>
      </c>
      <c r="M18" s="61" t="n">
        <v>2</v>
      </c>
      <c r="N18" s="24"/>
      <c r="O18" s="55"/>
      <c r="P18" s="56"/>
      <c r="Q18" s="56"/>
      <c r="R18" s="62"/>
      <c r="S18" s="63"/>
    </row>
    <row r="19" s="14" customFormat="true" ht="15.75" hidden="false" customHeight="false" outlineLevel="0" collapsed="false">
      <c r="A19" s="53"/>
      <c r="B19" s="53"/>
      <c r="C19" s="64"/>
      <c r="D19" s="65"/>
      <c r="E19" s="66"/>
      <c r="F19" s="66"/>
      <c r="G19" s="67"/>
      <c r="H19" s="68"/>
      <c r="I19" s="69"/>
      <c r="J19" s="70"/>
      <c r="K19" s="64" t="s">
        <v>53</v>
      </c>
      <c r="L19" s="71" t="s">
        <v>54</v>
      </c>
      <c r="M19" s="72"/>
      <c r="N19" s="73" t="n">
        <v>2</v>
      </c>
      <c r="O19" s="65"/>
      <c r="P19" s="66"/>
      <c r="Q19" s="66"/>
      <c r="R19" s="74"/>
      <c r="S19" s="75"/>
    </row>
    <row r="20" s="14" customFormat="true" ht="15.95" hidden="false" customHeight="true" outlineLevel="0" collapsed="false">
      <c r="A20" s="76" t="s">
        <v>55</v>
      </c>
      <c r="B20" s="76"/>
      <c r="C20" s="77" t="s">
        <v>56</v>
      </c>
      <c r="D20" s="25" t="s">
        <v>57</v>
      </c>
      <c r="E20" s="78" t="n">
        <v>2</v>
      </c>
      <c r="F20" s="79"/>
      <c r="G20" s="80" t="s">
        <v>58</v>
      </c>
      <c r="H20" s="81" t="s">
        <v>59</v>
      </c>
      <c r="I20" s="82" t="n">
        <v>3</v>
      </c>
      <c r="J20" s="83"/>
      <c r="K20" s="84" t="s">
        <v>60</v>
      </c>
      <c r="L20" s="81" t="s">
        <v>61</v>
      </c>
      <c r="M20" s="82" t="n">
        <v>3</v>
      </c>
      <c r="N20" s="82"/>
      <c r="O20" s="85" t="s">
        <v>62</v>
      </c>
      <c r="P20" s="81" t="s">
        <v>63</v>
      </c>
      <c r="Q20" s="82" t="n">
        <v>2</v>
      </c>
      <c r="R20" s="83"/>
      <c r="S20" s="86" t="s">
        <v>64</v>
      </c>
    </row>
    <row r="21" s="14" customFormat="true" ht="15.95" hidden="false" customHeight="true" outlineLevel="0" collapsed="false">
      <c r="A21" s="76"/>
      <c r="B21" s="76"/>
      <c r="C21" s="87" t="s">
        <v>65</v>
      </c>
      <c r="D21" s="36" t="s">
        <v>66</v>
      </c>
      <c r="E21" s="88"/>
      <c r="F21" s="89" t="n">
        <v>2</v>
      </c>
      <c r="G21" s="80" t="s">
        <v>67</v>
      </c>
      <c r="H21" s="81" t="s">
        <v>68</v>
      </c>
      <c r="I21" s="82"/>
      <c r="J21" s="83" t="n">
        <v>3</v>
      </c>
      <c r="K21" s="84" t="s">
        <v>69</v>
      </c>
      <c r="L21" s="81" t="s">
        <v>70</v>
      </c>
      <c r="M21" s="82"/>
      <c r="N21" s="82" t="n">
        <v>3</v>
      </c>
      <c r="O21" s="85" t="s">
        <v>71</v>
      </c>
      <c r="P21" s="81" t="s">
        <v>72</v>
      </c>
      <c r="Q21" s="88"/>
      <c r="R21" s="89" t="n">
        <v>2</v>
      </c>
      <c r="S21" s="86"/>
    </row>
    <row r="22" s="14" customFormat="true" ht="16.5" hidden="false" customHeight="true" outlineLevel="0" collapsed="false">
      <c r="A22" s="76"/>
      <c r="B22" s="76"/>
      <c r="C22" s="90" t="s">
        <v>73</v>
      </c>
      <c r="D22" s="36" t="s">
        <v>74</v>
      </c>
      <c r="E22" s="91"/>
      <c r="F22" s="89" t="n">
        <v>2</v>
      </c>
      <c r="G22" s="92" t="s">
        <v>75</v>
      </c>
      <c r="H22" s="36" t="s">
        <v>76</v>
      </c>
      <c r="I22" s="88" t="n">
        <v>2</v>
      </c>
      <c r="J22" s="89"/>
      <c r="K22" s="84" t="s">
        <v>77</v>
      </c>
      <c r="L22" s="36" t="s">
        <v>78</v>
      </c>
      <c r="M22" s="88" t="n">
        <v>2</v>
      </c>
      <c r="N22" s="89"/>
      <c r="O22" s="93"/>
      <c r="P22" s="36"/>
      <c r="Q22" s="88"/>
      <c r="R22" s="89"/>
      <c r="S22" s="86"/>
    </row>
    <row r="23" s="14" customFormat="true" ht="16.5" hidden="false" customHeight="true" outlineLevel="0" collapsed="false">
      <c r="A23" s="76"/>
      <c r="B23" s="76"/>
      <c r="C23" s="90" t="s">
        <v>79</v>
      </c>
      <c r="D23" s="36" t="s">
        <v>80</v>
      </c>
      <c r="E23" s="88" t="n">
        <v>2</v>
      </c>
      <c r="F23" s="89"/>
      <c r="G23" s="92" t="s">
        <v>81</v>
      </c>
      <c r="H23" s="36" t="s">
        <v>82</v>
      </c>
      <c r="I23" s="88"/>
      <c r="J23" s="89" t="n">
        <v>2</v>
      </c>
      <c r="K23" s="87" t="s">
        <v>83</v>
      </c>
      <c r="L23" s="36" t="s">
        <v>84</v>
      </c>
      <c r="M23" s="82" t="n">
        <v>2</v>
      </c>
      <c r="N23" s="83"/>
      <c r="O23" s="93"/>
      <c r="P23" s="36"/>
      <c r="Q23" s="88"/>
      <c r="R23" s="89"/>
      <c r="S23" s="86"/>
    </row>
    <row r="24" s="14" customFormat="true" ht="15.95" hidden="false" customHeight="true" outlineLevel="0" collapsed="false">
      <c r="A24" s="76"/>
      <c r="B24" s="76"/>
      <c r="C24" s="90" t="s">
        <v>85</v>
      </c>
      <c r="D24" s="36" t="s">
        <v>86</v>
      </c>
      <c r="E24" s="88"/>
      <c r="F24" s="89" t="n">
        <v>2</v>
      </c>
      <c r="G24" s="94" t="s">
        <v>87</v>
      </c>
      <c r="H24" s="36" t="s">
        <v>88</v>
      </c>
      <c r="I24" s="88" t="n">
        <v>2</v>
      </c>
      <c r="J24" s="89"/>
      <c r="K24" s="95" t="s">
        <v>89</v>
      </c>
      <c r="L24" s="33" t="s">
        <v>90</v>
      </c>
      <c r="M24" s="96"/>
      <c r="N24" s="83" t="n">
        <v>2</v>
      </c>
      <c r="O24" s="93"/>
      <c r="P24" s="36"/>
      <c r="Q24" s="88"/>
      <c r="R24" s="97"/>
      <c r="S24" s="86"/>
    </row>
    <row r="25" s="14" customFormat="true" ht="15.95" hidden="false" customHeight="true" outlineLevel="0" collapsed="false">
      <c r="A25" s="76"/>
      <c r="B25" s="76"/>
      <c r="C25" s="87" t="s">
        <v>91</v>
      </c>
      <c r="D25" s="98" t="s">
        <v>92</v>
      </c>
      <c r="E25" s="99" t="n">
        <v>2</v>
      </c>
      <c r="F25" s="89"/>
      <c r="G25" s="92" t="s">
        <v>93</v>
      </c>
      <c r="H25" s="36" t="s">
        <v>94</v>
      </c>
      <c r="I25" s="88"/>
      <c r="J25" s="89" t="n">
        <v>2</v>
      </c>
      <c r="K25" s="100" t="s">
        <v>95</v>
      </c>
      <c r="L25" s="33" t="s">
        <v>96</v>
      </c>
      <c r="M25" s="96" t="n">
        <v>2</v>
      </c>
      <c r="N25" s="101"/>
      <c r="O25" s="93"/>
      <c r="P25" s="36"/>
      <c r="Q25" s="88"/>
      <c r="R25" s="89"/>
      <c r="S25" s="86"/>
    </row>
    <row r="26" s="14" customFormat="true" ht="15.95" hidden="false" customHeight="true" outlineLevel="0" collapsed="false">
      <c r="A26" s="76"/>
      <c r="B26" s="76"/>
      <c r="C26" s="102" t="s">
        <v>97</v>
      </c>
      <c r="D26" s="98" t="s">
        <v>98</v>
      </c>
      <c r="E26" s="99" t="n">
        <v>2</v>
      </c>
      <c r="F26" s="89"/>
      <c r="G26" s="94" t="s">
        <v>99</v>
      </c>
      <c r="H26" s="98" t="s">
        <v>100</v>
      </c>
      <c r="I26" s="99" t="n">
        <v>2</v>
      </c>
      <c r="J26" s="103"/>
      <c r="K26" s="95" t="s">
        <v>101</v>
      </c>
      <c r="L26" s="33" t="s">
        <v>102</v>
      </c>
      <c r="M26" s="96"/>
      <c r="N26" s="104" t="n">
        <v>2</v>
      </c>
      <c r="O26" s="93"/>
      <c r="P26" s="36"/>
      <c r="Q26" s="88"/>
      <c r="R26" s="89"/>
      <c r="S26" s="86"/>
    </row>
    <row r="27" s="14" customFormat="true" ht="15.95" hidden="false" customHeight="true" outlineLevel="0" collapsed="false">
      <c r="A27" s="76"/>
      <c r="B27" s="76"/>
      <c r="C27" s="87" t="s">
        <v>103</v>
      </c>
      <c r="D27" s="36" t="s">
        <v>104</v>
      </c>
      <c r="E27" s="88"/>
      <c r="F27" s="89" t="n">
        <v>2</v>
      </c>
      <c r="G27" s="92" t="s">
        <v>105</v>
      </c>
      <c r="H27" s="36" t="s">
        <v>106</v>
      </c>
      <c r="I27" s="99" t="n">
        <v>2</v>
      </c>
      <c r="J27" s="89"/>
      <c r="K27" s="105"/>
      <c r="L27" s="106"/>
      <c r="M27" s="107"/>
      <c r="O27" s="93"/>
      <c r="P27" s="33"/>
      <c r="Q27" s="88"/>
      <c r="R27" s="89"/>
      <c r="S27" s="86"/>
    </row>
    <row r="28" s="14" customFormat="true" ht="15.95" hidden="false" customHeight="true" outlineLevel="0" collapsed="false">
      <c r="A28" s="76"/>
      <c r="B28" s="76"/>
      <c r="C28" s="105"/>
      <c r="D28" s="106"/>
      <c r="E28" s="106"/>
      <c r="F28" s="108"/>
      <c r="G28" s="92" t="s">
        <v>107</v>
      </c>
      <c r="H28" s="36" t="s">
        <v>108</v>
      </c>
      <c r="I28" s="88"/>
      <c r="J28" s="89" t="n">
        <v>2</v>
      </c>
      <c r="K28" s="109"/>
      <c r="L28" s="33"/>
      <c r="M28" s="96"/>
      <c r="N28" s="101"/>
      <c r="O28" s="93"/>
      <c r="P28" s="33"/>
      <c r="Q28" s="88"/>
      <c r="R28" s="89"/>
      <c r="S28" s="86"/>
    </row>
    <row r="29" s="14" customFormat="true" ht="15.95" hidden="false" customHeight="true" outlineLevel="0" collapsed="false">
      <c r="A29" s="76"/>
      <c r="B29" s="76"/>
      <c r="C29" s="105"/>
      <c r="D29" s="106"/>
      <c r="E29" s="106"/>
      <c r="F29" s="108"/>
      <c r="G29" s="105"/>
      <c r="H29" s="106"/>
      <c r="I29" s="107"/>
      <c r="K29" s="109"/>
      <c r="L29" s="33"/>
      <c r="M29" s="96"/>
      <c r="N29" s="101"/>
      <c r="O29" s="110"/>
      <c r="P29" s="33"/>
      <c r="Q29" s="88"/>
      <c r="R29" s="89"/>
      <c r="S29" s="86"/>
    </row>
    <row r="30" s="14" customFormat="true" ht="15.95" hidden="false" customHeight="true" outlineLevel="0" collapsed="false">
      <c r="A30" s="76"/>
      <c r="B30" s="76"/>
      <c r="C30" s="111"/>
      <c r="D30" s="98"/>
      <c r="E30" s="99"/>
      <c r="F30" s="89"/>
      <c r="G30" s="112"/>
      <c r="H30" s="113"/>
      <c r="I30" s="91"/>
      <c r="J30" s="114"/>
      <c r="K30" s="111"/>
      <c r="L30" s="98"/>
      <c r="M30" s="96"/>
      <c r="N30" s="101"/>
      <c r="O30" s="110"/>
      <c r="P30" s="33"/>
      <c r="Q30" s="88"/>
      <c r="R30" s="89"/>
      <c r="S30" s="86"/>
    </row>
    <row r="31" s="14" customFormat="true" ht="15.95" hidden="false" customHeight="true" outlineLevel="0" collapsed="false">
      <c r="A31" s="76"/>
      <c r="B31" s="76"/>
      <c r="C31" s="111"/>
      <c r="D31" s="98"/>
      <c r="E31" s="99"/>
      <c r="F31" s="89"/>
      <c r="G31" s="112"/>
      <c r="H31" s="113"/>
      <c r="I31" s="91"/>
      <c r="J31" s="114"/>
      <c r="K31" s="115"/>
      <c r="L31" s="98"/>
      <c r="M31" s="116"/>
      <c r="N31" s="101"/>
      <c r="O31" s="110"/>
      <c r="P31" s="33"/>
      <c r="Q31" s="88"/>
      <c r="R31" s="89"/>
      <c r="S31" s="86"/>
    </row>
    <row r="32" s="14" customFormat="true" ht="15.95" hidden="false" customHeight="true" outlineLevel="0" collapsed="false">
      <c r="A32" s="76"/>
      <c r="B32" s="76"/>
      <c r="C32" s="111"/>
      <c r="D32" s="98"/>
      <c r="E32" s="99"/>
      <c r="F32" s="89"/>
      <c r="G32" s="112"/>
      <c r="H32" s="113"/>
      <c r="I32" s="91"/>
      <c r="J32" s="114"/>
      <c r="K32" s="111"/>
      <c r="L32" s="98"/>
      <c r="M32" s="98"/>
      <c r="N32" s="117"/>
      <c r="O32" s="110"/>
      <c r="P32" s="36"/>
      <c r="Q32" s="88"/>
      <c r="R32" s="89"/>
      <c r="S32" s="86"/>
    </row>
    <row r="33" s="14" customFormat="true" ht="15.95" hidden="false" customHeight="true" outlineLevel="0" collapsed="false">
      <c r="A33" s="76"/>
      <c r="B33" s="76"/>
      <c r="C33" s="118"/>
      <c r="D33" s="119"/>
      <c r="E33" s="119"/>
      <c r="F33" s="120"/>
      <c r="G33" s="121"/>
      <c r="H33" s="119"/>
      <c r="I33" s="122"/>
      <c r="J33" s="120"/>
      <c r="K33" s="123"/>
      <c r="L33" s="124"/>
      <c r="M33" s="125"/>
      <c r="N33" s="126"/>
      <c r="O33" s="127"/>
      <c r="P33" s="128"/>
      <c r="Q33" s="129"/>
      <c r="R33" s="130"/>
      <c r="S33" s="86"/>
    </row>
    <row r="34" s="143" customFormat="true" ht="15.95" hidden="false" customHeight="true" outlineLevel="0" collapsed="false">
      <c r="A34" s="131"/>
      <c r="B34" s="132"/>
      <c r="C34" s="133"/>
      <c r="D34" s="134" t="s">
        <v>109</v>
      </c>
      <c r="E34" s="135" t="n">
        <v>14</v>
      </c>
      <c r="F34" s="136" t="n">
        <v>16</v>
      </c>
      <c r="G34" s="137"/>
      <c r="H34" s="138" t="s">
        <v>109</v>
      </c>
      <c r="I34" s="139" t="n">
        <v>13</v>
      </c>
      <c r="J34" s="140" t="n">
        <v>13</v>
      </c>
      <c r="K34" s="141"/>
      <c r="L34" s="142" t="s">
        <v>109</v>
      </c>
      <c r="M34" s="139" t="n">
        <v>13</v>
      </c>
      <c r="N34" s="140" t="n">
        <v>11</v>
      </c>
      <c r="O34" s="141"/>
      <c r="P34" s="138" t="s">
        <v>109</v>
      </c>
      <c r="Q34" s="139" t="n">
        <v>2</v>
      </c>
      <c r="R34" s="140" t="n">
        <f aca="false">SUM(R5:R33)</f>
        <v>2</v>
      </c>
      <c r="S34" s="86"/>
    </row>
    <row r="35" s="14" customFormat="true" ht="15.95" hidden="false" customHeight="true" outlineLevel="0" collapsed="false">
      <c r="A35" s="20" t="s">
        <v>110</v>
      </c>
      <c r="B35" s="76" t="s">
        <v>111</v>
      </c>
      <c r="C35" s="144" t="s">
        <v>112</v>
      </c>
      <c r="D35" s="60" t="s">
        <v>113</v>
      </c>
      <c r="E35" s="145" t="n">
        <v>2</v>
      </c>
      <c r="F35" s="146"/>
      <c r="G35" s="144" t="s">
        <v>114</v>
      </c>
      <c r="H35" s="22" t="s">
        <v>115</v>
      </c>
      <c r="I35" s="147" t="n">
        <v>2</v>
      </c>
      <c r="J35" s="146"/>
      <c r="K35" s="144" t="s">
        <v>116</v>
      </c>
      <c r="L35" s="22" t="s">
        <v>117</v>
      </c>
      <c r="M35" s="145" t="n">
        <v>2</v>
      </c>
      <c r="N35" s="148"/>
      <c r="O35" s="90" t="n">
        <v>478</v>
      </c>
      <c r="P35" s="33" t="s">
        <v>118</v>
      </c>
      <c r="Q35" s="96" t="n">
        <v>2</v>
      </c>
      <c r="R35" s="149"/>
      <c r="S35" s="150"/>
    </row>
    <row r="36" s="14" customFormat="true" ht="15.95" hidden="false" customHeight="true" outlineLevel="0" collapsed="false">
      <c r="A36" s="20"/>
      <c r="B36" s="76"/>
      <c r="C36" s="95" t="s">
        <v>119</v>
      </c>
      <c r="D36" s="98" t="s">
        <v>120</v>
      </c>
      <c r="E36" s="98"/>
      <c r="F36" s="151" t="n">
        <v>2</v>
      </c>
      <c r="G36" s="95" t="s">
        <v>121</v>
      </c>
      <c r="H36" s="33" t="s">
        <v>122</v>
      </c>
      <c r="I36" s="96" t="n">
        <v>2</v>
      </c>
      <c r="J36" s="152"/>
      <c r="K36" s="95" t="s">
        <v>123</v>
      </c>
      <c r="L36" s="33" t="s">
        <v>124</v>
      </c>
      <c r="M36" s="96" t="n">
        <v>2</v>
      </c>
      <c r="N36" s="153"/>
      <c r="O36" s="95" t="s">
        <v>125</v>
      </c>
      <c r="P36" s="36" t="s">
        <v>126</v>
      </c>
      <c r="Q36" s="88" t="n">
        <v>2</v>
      </c>
      <c r="R36" s="154"/>
      <c r="S36" s="150"/>
    </row>
    <row r="37" s="14" customFormat="true" ht="15.95" hidden="false" customHeight="true" outlineLevel="0" collapsed="false">
      <c r="A37" s="20"/>
      <c r="B37" s="76"/>
      <c r="C37" s="95" t="s">
        <v>127</v>
      </c>
      <c r="D37" s="155" t="s">
        <v>128</v>
      </c>
      <c r="E37" s="36" t="n">
        <v>2</v>
      </c>
      <c r="F37" s="151"/>
      <c r="G37" s="156" t="s">
        <v>129</v>
      </c>
      <c r="H37" s="36" t="s">
        <v>130</v>
      </c>
      <c r="I37" s="36"/>
      <c r="J37" s="157" t="n">
        <v>2</v>
      </c>
      <c r="K37" s="158" t="s">
        <v>131</v>
      </c>
      <c r="L37" s="36" t="s">
        <v>132</v>
      </c>
      <c r="M37" s="159"/>
      <c r="N37" s="160" t="n">
        <v>2</v>
      </c>
      <c r="O37" s="95" t="s">
        <v>133</v>
      </c>
      <c r="P37" s="98" t="s">
        <v>134</v>
      </c>
      <c r="Q37" s="96" t="n">
        <v>2</v>
      </c>
      <c r="R37" s="154"/>
      <c r="S37" s="150"/>
    </row>
    <row r="38" s="14" customFormat="true" ht="15.95" hidden="false" customHeight="true" outlineLevel="0" collapsed="false">
      <c r="A38" s="20"/>
      <c r="B38" s="76"/>
      <c r="C38" s="95" t="s">
        <v>135</v>
      </c>
      <c r="D38" s="155" t="s">
        <v>136</v>
      </c>
      <c r="E38" s="36"/>
      <c r="F38" s="151" t="n">
        <v>2</v>
      </c>
      <c r="G38" s="156" t="s">
        <v>137</v>
      </c>
      <c r="H38" s="36" t="s">
        <v>138</v>
      </c>
      <c r="I38" s="36"/>
      <c r="J38" s="157" t="n">
        <v>2</v>
      </c>
      <c r="K38" s="158" t="s">
        <v>139</v>
      </c>
      <c r="L38" s="36" t="s">
        <v>140</v>
      </c>
      <c r="M38" s="88"/>
      <c r="N38" s="89" t="n">
        <v>2</v>
      </c>
      <c r="O38" s="95" t="s">
        <v>141</v>
      </c>
      <c r="P38" s="33" t="s">
        <v>142</v>
      </c>
      <c r="Q38" s="88"/>
      <c r="R38" s="157" t="n">
        <v>2</v>
      </c>
      <c r="S38" s="150"/>
    </row>
    <row r="39" s="14" customFormat="true" ht="15.95" hidden="false" customHeight="true" outlineLevel="0" collapsed="false">
      <c r="A39" s="20"/>
      <c r="B39" s="76"/>
      <c r="C39" s="95"/>
      <c r="D39" s="36"/>
      <c r="E39" s="36"/>
      <c r="F39" s="151"/>
      <c r="G39" s="156"/>
      <c r="H39" s="36"/>
      <c r="I39" s="36"/>
      <c r="J39" s="157"/>
      <c r="K39" s="158" t="s">
        <v>143</v>
      </c>
      <c r="L39" s="36" t="s">
        <v>144</v>
      </c>
      <c r="M39" s="99"/>
      <c r="N39" s="151" t="n">
        <v>2</v>
      </c>
      <c r="O39" s="95" t="s">
        <v>145</v>
      </c>
      <c r="P39" s="98" t="s">
        <v>146</v>
      </c>
      <c r="Q39" s="96"/>
      <c r="R39" s="151" t="n">
        <v>2</v>
      </c>
      <c r="S39" s="150"/>
    </row>
    <row r="40" s="14" customFormat="true" ht="15.95" hidden="false" customHeight="true" outlineLevel="0" collapsed="false">
      <c r="A40" s="20"/>
      <c r="B40" s="76"/>
      <c r="C40" s="95"/>
      <c r="D40" s="36"/>
      <c r="E40" s="36"/>
      <c r="F40" s="151"/>
      <c r="G40" s="156"/>
      <c r="H40" s="36"/>
      <c r="I40" s="36"/>
      <c r="J40" s="157"/>
      <c r="K40" s="158" t="s">
        <v>147</v>
      </c>
      <c r="L40" s="36" t="s">
        <v>148</v>
      </c>
      <c r="M40" s="88" t="n">
        <v>2</v>
      </c>
      <c r="N40" s="89"/>
      <c r="O40" s="95" t="s">
        <v>149</v>
      </c>
      <c r="P40" s="98" t="s">
        <v>150</v>
      </c>
      <c r="Q40" s="96"/>
      <c r="R40" s="151" t="n">
        <v>2</v>
      </c>
      <c r="S40" s="150"/>
    </row>
    <row r="41" s="14" customFormat="true" ht="15.95" hidden="false" customHeight="true" outlineLevel="0" collapsed="false">
      <c r="A41" s="20"/>
      <c r="B41" s="76"/>
      <c r="C41" s="95"/>
      <c r="D41" s="98"/>
      <c r="E41" s="98"/>
      <c r="F41" s="161"/>
      <c r="G41" s="95"/>
      <c r="H41" s="33"/>
      <c r="I41" s="96"/>
      <c r="J41" s="151"/>
      <c r="K41" s="95"/>
      <c r="L41" s="33"/>
      <c r="M41" s="162"/>
      <c r="N41" s="151"/>
      <c r="O41" s="95" t="s">
        <v>151</v>
      </c>
      <c r="P41" s="98" t="s">
        <v>152</v>
      </c>
      <c r="Q41" s="96" t="n">
        <v>2</v>
      </c>
      <c r="R41" s="151"/>
      <c r="S41" s="150"/>
    </row>
    <row r="42" s="14" customFormat="true" ht="15.95" hidden="false" customHeight="true" outlineLevel="0" collapsed="false">
      <c r="A42" s="20"/>
      <c r="B42" s="76"/>
      <c r="C42" s="95"/>
      <c r="D42" s="98"/>
      <c r="E42" s="98"/>
      <c r="F42" s="157"/>
      <c r="G42" s="95"/>
      <c r="H42" s="33"/>
      <c r="I42" s="98"/>
      <c r="J42" s="151"/>
      <c r="K42" s="111"/>
      <c r="L42" s="98"/>
      <c r="M42" s="98"/>
      <c r="N42" s="152"/>
      <c r="O42" s="95"/>
      <c r="P42" s="98"/>
      <c r="Q42" s="96"/>
      <c r="R42" s="151"/>
      <c r="S42" s="150"/>
    </row>
    <row r="43" s="14" customFormat="true" ht="15.95" hidden="false" customHeight="true" outlineLevel="0" collapsed="false">
      <c r="A43" s="20"/>
      <c r="B43" s="76"/>
      <c r="C43" s="123"/>
      <c r="D43" s="163"/>
      <c r="E43" s="163"/>
      <c r="F43" s="164"/>
      <c r="G43" s="165"/>
      <c r="H43" s="166"/>
      <c r="I43" s="163"/>
      <c r="J43" s="167"/>
      <c r="K43" s="90"/>
      <c r="L43" s="36"/>
      <c r="M43" s="88"/>
      <c r="N43" s="89"/>
      <c r="O43" s="95"/>
      <c r="P43" s="98"/>
      <c r="Q43" s="96"/>
      <c r="R43" s="151"/>
      <c r="S43" s="150"/>
    </row>
    <row r="44" s="14" customFormat="true" ht="15.95" hidden="false" customHeight="true" outlineLevel="0" collapsed="false">
      <c r="A44" s="20"/>
      <c r="B44" s="168" t="s">
        <v>153</v>
      </c>
      <c r="C44" s="169" t="s">
        <v>154</v>
      </c>
      <c r="D44" s="81" t="s">
        <v>155</v>
      </c>
      <c r="E44" s="82" t="n">
        <v>2</v>
      </c>
      <c r="F44" s="170"/>
      <c r="G44" s="171" t="s">
        <v>156</v>
      </c>
      <c r="H44" s="172" t="s">
        <v>157</v>
      </c>
      <c r="I44" s="173" t="n">
        <v>2</v>
      </c>
      <c r="J44" s="174"/>
      <c r="K44" s="144" t="s">
        <v>158</v>
      </c>
      <c r="L44" s="22" t="s">
        <v>159</v>
      </c>
      <c r="M44" s="145" t="n">
        <v>2</v>
      </c>
      <c r="N44" s="146"/>
      <c r="O44" s="144" t="s">
        <v>160</v>
      </c>
      <c r="P44" s="22" t="s">
        <v>161</v>
      </c>
      <c r="Q44" s="145" t="n">
        <v>2</v>
      </c>
      <c r="R44" s="146"/>
      <c r="S44" s="150"/>
    </row>
    <row r="45" s="14" customFormat="true" ht="15.95" hidden="false" customHeight="true" outlineLevel="0" collapsed="false">
      <c r="A45" s="20"/>
      <c r="B45" s="168"/>
      <c r="C45" s="95" t="s">
        <v>162</v>
      </c>
      <c r="D45" s="155" t="s">
        <v>163</v>
      </c>
      <c r="E45" s="96"/>
      <c r="F45" s="151" t="n">
        <v>2</v>
      </c>
      <c r="G45" s="95" t="s">
        <v>164</v>
      </c>
      <c r="H45" s="33" t="s">
        <v>165</v>
      </c>
      <c r="I45" s="96"/>
      <c r="J45" s="170" t="n">
        <v>2</v>
      </c>
      <c r="K45" s="90" t="s">
        <v>166</v>
      </c>
      <c r="L45" s="36" t="s">
        <v>167</v>
      </c>
      <c r="M45" s="88" t="n">
        <v>2</v>
      </c>
      <c r="N45" s="151"/>
      <c r="O45" s="95" t="s">
        <v>168</v>
      </c>
      <c r="P45" s="33" t="s">
        <v>169</v>
      </c>
      <c r="Q45" s="96" t="n">
        <v>2</v>
      </c>
      <c r="R45" s="151"/>
      <c r="S45" s="150"/>
    </row>
    <row r="46" s="14" customFormat="true" ht="15.95" hidden="false" customHeight="true" outlineLevel="0" collapsed="false">
      <c r="A46" s="20"/>
      <c r="B46" s="168"/>
      <c r="C46" s="95" t="s">
        <v>170</v>
      </c>
      <c r="D46" s="155" t="s">
        <v>171</v>
      </c>
      <c r="E46" s="96" t="n">
        <v>2</v>
      </c>
      <c r="F46" s="151"/>
      <c r="G46" s="95" t="s">
        <v>172</v>
      </c>
      <c r="H46" s="33" t="s">
        <v>173</v>
      </c>
      <c r="I46" s="175"/>
      <c r="J46" s="151" t="n">
        <v>2</v>
      </c>
      <c r="K46" s="90" t="s">
        <v>174</v>
      </c>
      <c r="L46" s="176" t="s">
        <v>175</v>
      </c>
      <c r="M46" s="99"/>
      <c r="N46" s="89" t="n">
        <v>2</v>
      </c>
      <c r="O46" s="95" t="s">
        <v>176</v>
      </c>
      <c r="P46" s="33" t="s">
        <v>177</v>
      </c>
      <c r="Q46" s="96"/>
      <c r="R46" s="151" t="n">
        <v>2</v>
      </c>
      <c r="S46" s="150"/>
    </row>
    <row r="47" s="14" customFormat="true" ht="15.95" hidden="false" customHeight="true" outlineLevel="0" collapsed="false">
      <c r="A47" s="20"/>
      <c r="B47" s="168"/>
      <c r="C47" s="95"/>
      <c r="D47" s="155"/>
      <c r="E47" s="96"/>
      <c r="F47" s="151"/>
      <c r="G47" s="95" t="s">
        <v>178</v>
      </c>
      <c r="H47" s="33" t="s">
        <v>179</v>
      </c>
      <c r="I47" s="177" t="n">
        <v>2</v>
      </c>
      <c r="J47" s="151"/>
      <c r="K47" s="95" t="s">
        <v>180</v>
      </c>
      <c r="L47" s="33" t="s">
        <v>181</v>
      </c>
      <c r="M47" s="96"/>
      <c r="N47" s="151" t="n">
        <v>2</v>
      </c>
      <c r="O47" s="178"/>
      <c r="P47" s="33" t="s">
        <v>182</v>
      </c>
      <c r="Q47" s="96"/>
      <c r="R47" s="151" t="n">
        <v>2</v>
      </c>
      <c r="S47" s="150"/>
    </row>
    <row r="48" s="14" customFormat="true" ht="15.95" hidden="false" customHeight="true" outlineLevel="0" collapsed="false">
      <c r="A48" s="20"/>
      <c r="B48" s="168"/>
      <c r="C48" s="178"/>
      <c r="D48" s="179"/>
      <c r="E48" s="96"/>
      <c r="F48" s="180"/>
      <c r="G48" s="95" t="s">
        <v>183</v>
      </c>
      <c r="H48" s="33" t="s">
        <v>184</v>
      </c>
      <c r="I48" s="177" t="n">
        <v>2</v>
      </c>
      <c r="J48" s="180"/>
      <c r="K48" s="95" t="s">
        <v>185</v>
      </c>
      <c r="L48" s="33" t="s">
        <v>186</v>
      </c>
      <c r="M48" s="96" t="n">
        <v>2</v>
      </c>
      <c r="N48" s="151"/>
      <c r="O48" s="178"/>
      <c r="P48" s="128"/>
      <c r="Q48" s="181"/>
      <c r="R48" s="180"/>
      <c r="S48" s="150"/>
    </row>
    <row r="49" s="14" customFormat="true" ht="15.95" hidden="false" customHeight="true" outlineLevel="0" collapsed="false">
      <c r="A49" s="20"/>
      <c r="B49" s="168"/>
      <c r="C49" s="123"/>
      <c r="D49" s="163"/>
      <c r="E49" s="103"/>
      <c r="F49" s="182"/>
      <c r="G49" s="123"/>
      <c r="H49" s="163"/>
      <c r="I49" s="163"/>
      <c r="J49" s="182"/>
      <c r="K49" s="95"/>
      <c r="L49" s="33"/>
      <c r="M49" s="96"/>
      <c r="N49" s="151"/>
      <c r="O49" s="165"/>
      <c r="P49" s="166"/>
      <c r="Q49" s="183"/>
      <c r="R49" s="167"/>
      <c r="S49" s="150"/>
    </row>
    <row r="50" s="14" customFormat="true" ht="15.95" hidden="false" customHeight="true" outlineLevel="0" collapsed="false">
      <c r="A50" s="20"/>
      <c r="B50" s="53" t="s">
        <v>187</v>
      </c>
      <c r="C50" s="144" t="s">
        <v>188</v>
      </c>
      <c r="D50" s="22" t="s">
        <v>189</v>
      </c>
      <c r="E50" s="78" t="n">
        <v>2</v>
      </c>
      <c r="F50" s="146"/>
      <c r="G50" s="144" t="s">
        <v>190</v>
      </c>
      <c r="H50" s="22" t="s">
        <v>191</v>
      </c>
      <c r="I50" s="145" t="n">
        <v>2</v>
      </c>
      <c r="J50" s="79"/>
      <c r="K50" s="184" t="n">
        <v>169</v>
      </c>
      <c r="L50" s="185" t="s">
        <v>192</v>
      </c>
      <c r="M50" s="78" t="n">
        <v>2</v>
      </c>
      <c r="N50" s="146"/>
      <c r="O50" s="90" t="s">
        <v>193</v>
      </c>
      <c r="P50" s="25" t="s">
        <v>194</v>
      </c>
      <c r="Q50" s="78" t="n">
        <v>2</v>
      </c>
      <c r="R50" s="146"/>
      <c r="S50" s="150"/>
    </row>
    <row r="51" s="14" customFormat="true" ht="15.95" hidden="false" customHeight="true" outlineLevel="0" collapsed="false">
      <c r="A51" s="20"/>
      <c r="B51" s="53"/>
      <c r="C51" s="111"/>
      <c r="D51" s="98" t="s">
        <v>195</v>
      </c>
      <c r="E51" s="98"/>
      <c r="F51" s="152" t="n">
        <v>2</v>
      </c>
      <c r="G51" s="171" t="s">
        <v>196</v>
      </c>
      <c r="H51" s="172" t="s">
        <v>197</v>
      </c>
      <c r="I51" s="173" t="n">
        <v>2</v>
      </c>
      <c r="J51" s="186"/>
      <c r="K51" s="90" t="n">
        <v>168</v>
      </c>
      <c r="L51" s="36" t="s">
        <v>198</v>
      </c>
      <c r="M51" s="88"/>
      <c r="N51" s="89" t="n">
        <v>2</v>
      </c>
      <c r="O51" s="95" t="s">
        <v>199</v>
      </c>
      <c r="P51" s="187" t="s">
        <v>200</v>
      </c>
      <c r="Q51" s="173" t="n">
        <v>2</v>
      </c>
      <c r="R51" s="151"/>
      <c r="S51" s="150"/>
    </row>
    <row r="52" s="14" customFormat="true" ht="15.95" hidden="false" customHeight="true" outlineLevel="0" collapsed="false">
      <c r="A52" s="20"/>
      <c r="B52" s="53"/>
      <c r="C52" s="111"/>
      <c r="D52" s="98"/>
      <c r="E52" s="98"/>
      <c r="F52" s="152"/>
      <c r="G52" s="95" t="s">
        <v>201</v>
      </c>
      <c r="H52" s="33" t="s">
        <v>202</v>
      </c>
      <c r="I52" s="96"/>
      <c r="J52" s="151" t="n">
        <v>2</v>
      </c>
      <c r="K52" s="95" t="s">
        <v>203</v>
      </c>
      <c r="L52" s="33" t="s">
        <v>204</v>
      </c>
      <c r="M52" s="99"/>
      <c r="N52" s="151" t="n">
        <v>2</v>
      </c>
      <c r="O52" s="95" t="s">
        <v>205</v>
      </c>
      <c r="P52" s="187" t="s">
        <v>206</v>
      </c>
      <c r="Q52" s="96" t="n">
        <v>2</v>
      </c>
      <c r="R52" s="188"/>
      <c r="S52" s="150"/>
    </row>
    <row r="53" s="14" customFormat="true" ht="15.95" hidden="false" customHeight="true" outlineLevel="0" collapsed="false">
      <c r="A53" s="20"/>
      <c r="B53" s="53"/>
      <c r="C53" s="111"/>
      <c r="D53" s="98"/>
      <c r="E53" s="98"/>
      <c r="F53" s="152"/>
      <c r="G53" s="95" t="s">
        <v>207</v>
      </c>
      <c r="H53" s="98" t="s">
        <v>208</v>
      </c>
      <c r="I53" s="98"/>
      <c r="J53" s="151" t="n">
        <v>2</v>
      </c>
      <c r="K53" s="95" t="s">
        <v>209</v>
      </c>
      <c r="L53" s="33" t="s">
        <v>210</v>
      </c>
      <c r="M53" s="96"/>
      <c r="N53" s="151" t="n">
        <v>2</v>
      </c>
      <c r="O53" s="95" t="s">
        <v>211</v>
      </c>
      <c r="P53" s="187" t="s">
        <v>212</v>
      </c>
      <c r="Q53" s="96"/>
      <c r="R53" s="188" t="n">
        <v>2</v>
      </c>
      <c r="S53" s="150"/>
    </row>
    <row r="54" s="14" customFormat="true" ht="15.95" hidden="false" customHeight="true" outlineLevel="0" collapsed="false">
      <c r="A54" s="20"/>
      <c r="B54" s="53"/>
      <c r="C54" s="189"/>
      <c r="D54" s="155"/>
      <c r="E54" s="96"/>
      <c r="F54" s="151"/>
      <c r="G54" s="95"/>
      <c r="H54" s="98"/>
      <c r="I54" s="98"/>
      <c r="J54" s="151"/>
      <c r="K54" s="111"/>
      <c r="L54" s="36" t="s">
        <v>213</v>
      </c>
      <c r="M54" s="88"/>
      <c r="N54" s="89" t="n">
        <v>2</v>
      </c>
      <c r="O54" s="190"/>
      <c r="P54" s="187"/>
      <c r="Q54" s="187"/>
      <c r="R54" s="152"/>
      <c r="S54" s="150"/>
    </row>
    <row r="55" s="14" customFormat="true" ht="15.95" hidden="false" customHeight="true" outlineLevel="0" collapsed="false">
      <c r="A55" s="20"/>
      <c r="B55" s="53"/>
      <c r="C55" s="191"/>
      <c r="D55" s="192"/>
      <c r="E55" s="183"/>
      <c r="F55" s="167"/>
      <c r="G55" s="123"/>
      <c r="H55" s="163"/>
      <c r="I55" s="163"/>
      <c r="J55" s="182"/>
      <c r="K55" s="165"/>
      <c r="L55" s="166"/>
      <c r="M55" s="183"/>
      <c r="N55" s="167"/>
      <c r="O55" s="123"/>
      <c r="P55" s="163"/>
      <c r="Q55" s="163"/>
      <c r="R55" s="182"/>
      <c r="S55" s="150"/>
    </row>
    <row r="56" s="14" customFormat="true" ht="15.95" hidden="false" customHeight="true" outlineLevel="0" collapsed="false">
      <c r="A56" s="193"/>
      <c r="B56" s="194"/>
      <c r="C56" s="195"/>
      <c r="D56" s="196"/>
      <c r="E56" s="197"/>
      <c r="F56" s="197"/>
      <c r="G56" s="198"/>
      <c r="H56" s="198"/>
      <c r="I56" s="198"/>
      <c r="J56" s="198"/>
      <c r="K56" s="199"/>
      <c r="L56" s="200"/>
      <c r="M56" s="197"/>
      <c r="N56" s="197"/>
      <c r="O56" s="198"/>
      <c r="P56" s="198"/>
      <c r="Q56" s="198"/>
      <c r="R56" s="198"/>
      <c r="S56" s="201"/>
    </row>
    <row r="57" s="14" customFormat="true" ht="15.95" hidden="false" customHeight="true" outlineLevel="0" collapsed="false">
      <c r="A57" s="202" t="s">
        <v>214</v>
      </c>
      <c r="B57" s="202"/>
      <c r="C57" s="202"/>
      <c r="D57" s="3"/>
      <c r="E57" s="3"/>
      <c r="F57" s="3"/>
      <c r="G57" s="3"/>
      <c r="H57" s="1"/>
      <c r="I57" s="1"/>
      <c r="J57" s="1"/>
      <c r="K57" s="3"/>
      <c r="L57" s="3"/>
      <c r="M57" s="3"/>
      <c r="N57" s="3"/>
      <c r="O57" s="203"/>
      <c r="P57" s="203"/>
      <c r="Q57" s="203"/>
      <c r="R57" s="2"/>
      <c r="S57" s="1"/>
    </row>
    <row r="58" s="14" customFormat="true" ht="15.95" hidden="false" customHeight="true" outlineLevel="0" collapsed="false">
      <c r="A58" s="1"/>
      <c r="B58" s="204" t="s">
        <v>215</v>
      </c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</row>
    <row r="59" s="14" customFormat="true" ht="15.75" hidden="false" customHeight="true" outlineLevel="0" collapsed="false">
      <c r="A59" s="1"/>
      <c r="B59" s="205" t="s">
        <v>216</v>
      </c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</row>
    <row r="60" customFormat="false" ht="16.5" hidden="false" customHeight="false" outlineLevel="0" collapsed="false">
      <c r="B60" s="204" t="s">
        <v>217</v>
      </c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</row>
    <row r="61" customFormat="false" ht="16.5" hidden="false" customHeight="false" outlineLevel="0" collapsed="false">
      <c r="B61" s="204" t="s">
        <v>218</v>
      </c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</row>
    <row r="62" customFormat="false" ht="16.5" hidden="false" customHeight="false" outlineLevel="0" collapsed="false">
      <c r="B62" s="204" t="s">
        <v>219</v>
      </c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</row>
  </sheetData>
  <mergeCells count="24">
    <mergeCell ref="A1:S1"/>
    <mergeCell ref="A3:B3"/>
    <mergeCell ref="C3:F3"/>
    <mergeCell ref="G3:J3"/>
    <mergeCell ref="K3:N3"/>
    <mergeCell ref="O3:R3"/>
    <mergeCell ref="A4:B4"/>
    <mergeCell ref="A5:B17"/>
    <mergeCell ref="S5:S17"/>
    <mergeCell ref="C16:R17"/>
    <mergeCell ref="A18:B19"/>
    <mergeCell ref="A20:B33"/>
    <mergeCell ref="S20:S34"/>
    <mergeCell ref="A35:A55"/>
    <mergeCell ref="B35:B43"/>
    <mergeCell ref="S35:S55"/>
    <mergeCell ref="B44:B49"/>
    <mergeCell ref="B50:B55"/>
    <mergeCell ref="A57:C57"/>
    <mergeCell ref="B58:S58"/>
    <mergeCell ref="B59:S59"/>
    <mergeCell ref="B60:S60"/>
    <mergeCell ref="B61:S61"/>
    <mergeCell ref="B62:S62"/>
  </mergeCells>
  <printOptions headings="false" gridLines="false" gridLinesSet="true" horizontalCentered="true" verticalCentered="false"/>
  <pageMargins left="0.39375" right="0.196527777777778" top="0.629861111111111" bottom="0.629861111111111" header="0.236111111111111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[應中]-P12
1020305教務會議
教務處課務二組印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02:54:07Z</dcterms:created>
  <dc:creator>scc</dc:creator>
  <dc:description/>
  <dc:language>en-US</dc:language>
  <cp:lastModifiedBy>scc</cp:lastModifiedBy>
  <cp:lastPrinted>2013-03-08T03:03:09Z</cp:lastPrinted>
  <dcterms:modified xsi:type="dcterms:W3CDTF">2013-03-08T03:03:12Z</dcterms:modified>
  <cp:revision>0</cp:revision>
  <dc:subject/>
  <dc:title/>
</cp:coreProperties>
</file>